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" uniqueCount="624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 </t>
  </si>
  <si>
    <t xml:space="preserve">41933362</t>
  </si>
  <si>
    <t xml:space="preserve">VRO</t>
  </si>
  <si>
    <t xml:space="preserve">ExecutorPhone</t>
  </si>
  <si>
    <t xml:space="preserve">Обособленное подразделение</t>
  </si>
  <si>
    <t xml:space="preserve">312802807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Руководитель</t>
  </si>
  <si>
    <t xml:space="preserve">Лебеде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13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4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4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5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5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2"/>
  <sheetViews>
    <sheetView showFormulas="false" showGridLines="true" showRowColHeaders="true" showZeros="true" rightToLeft="false" tabSelected="true" showOutlineSymbols="true" defaultGridColor="true" view="normal" topLeftCell="A272" colorId="64" zoomScale="100" zoomScaleNormal="100" zoomScalePageLayoutView="100" workbookViewId="0">
      <selection pane="topLeft" activeCell="E311" activeCellId="0" sqref="E3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0</v>
      </c>
      <c r="J16" s="39" t="n">
        <f aca="false">J17+J74+J104</f>
        <v>0</v>
      </c>
      <c r="K16" s="27"/>
      <c r="N16" s="0" t="s">
        <v>65</v>
      </c>
    </row>
    <row r="17" customFormat="false" ht="22.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0</v>
      </c>
      <c r="J17" s="44" t="n">
        <f aca="false">J19+J32+J44+J51+J59+J66</f>
        <v>0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5.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2.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.75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4.7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0</v>
      </c>
      <c r="J51" s="54" t="n">
        <f aca="false">J53+J54+J55+J56+J57+J58</f>
        <v>0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2.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/>
      <c r="J53" s="62"/>
      <c r="K53" s="27"/>
    </row>
    <row r="54" customFormat="false" ht="15" hidden="false" customHeight="true" outlineLevel="0" collapsed="false">
      <c r="B54" s="91" t="s">
        <v>154</v>
      </c>
      <c r="C54" s="91"/>
      <c r="D54" s="91"/>
      <c r="E54" s="91"/>
      <c r="F54" s="91"/>
      <c r="G54" s="41" t="s">
        <v>155</v>
      </c>
      <c r="H54" s="42" t="s">
        <v>156</v>
      </c>
      <c r="I54" s="64"/>
      <c r="J54" s="62"/>
      <c r="K54" s="27"/>
    </row>
    <row r="55" customFormat="false" ht="22.5" hidden="false" customHeight="true" outlineLevel="0" collapsed="false">
      <c r="B55" s="91" t="s">
        <v>157</v>
      </c>
      <c r="C55" s="91"/>
      <c r="D55" s="91"/>
      <c r="E55" s="91"/>
      <c r="F55" s="91"/>
      <c r="G55" s="41" t="s">
        <v>158</v>
      </c>
      <c r="H55" s="42" t="s">
        <v>159</v>
      </c>
      <c r="I55" s="64"/>
      <c r="J55" s="62"/>
      <c r="K55" s="27"/>
    </row>
    <row r="56" customFormat="false" ht="22.5" hidden="false" customHeight="true" outlineLevel="0" collapsed="false">
      <c r="B56" s="91" t="s">
        <v>160</v>
      </c>
      <c r="C56" s="91"/>
      <c r="D56" s="91"/>
      <c r="E56" s="91"/>
      <c r="F56" s="91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91" t="s">
        <v>163</v>
      </c>
      <c r="C57" s="91"/>
      <c r="D57" s="91"/>
      <c r="E57" s="91"/>
      <c r="F57" s="91"/>
      <c r="G57" s="41" t="s">
        <v>164</v>
      </c>
      <c r="H57" s="42" t="s">
        <v>165</v>
      </c>
      <c r="I57" s="64"/>
      <c r="J57" s="62"/>
      <c r="K57" s="27"/>
    </row>
    <row r="58" customFormat="false" ht="22.5" hidden="false" customHeight="true" outlineLevel="0" collapsed="false">
      <c r="B58" s="91" t="s">
        <v>166</v>
      </c>
      <c r="C58" s="91"/>
      <c r="D58" s="91"/>
      <c r="E58" s="91"/>
      <c r="F58" s="91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2"/>
      <c r="K60" s="27"/>
    </row>
    <row r="61" customFormat="false" ht="22.5" hidden="false" customHeight="true" outlineLevel="0" collapsed="false">
      <c r="B61" s="91" t="s">
        <v>172</v>
      </c>
      <c r="C61" s="91"/>
      <c r="D61" s="91"/>
      <c r="E61" s="91"/>
      <c r="F61" s="91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91" t="s">
        <v>175</v>
      </c>
      <c r="C62" s="91"/>
      <c r="D62" s="91"/>
      <c r="E62" s="91"/>
      <c r="F62" s="91"/>
      <c r="G62" s="51" t="s">
        <v>176</v>
      </c>
      <c r="H62" s="52" t="s">
        <v>177</v>
      </c>
      <c r="I62" s="61"/>
      <c r="J62" s="62"/>
      <c r="K62" s="27"/>
    </row>
    <row r="63" customFormat="false" ht="22.5" hidden="false" customHeight="true" outlineLevel="0" collapsed="false">
      <c r="B63" s="91" t="s">
        <v>178</v>
      </c>
      <c r="C63" s="91"/>
      <c r="D63" s="91"/>
      <c r="E63" s="91"/>
      <c r="F63" s="91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91" t="s">
        <v>181</v>
      </c>
      <c r="C64" s="91"/>
      <c r="D64" s="91"/>
      <c r="E64" s="91"/>
      <c r="F64" s="91"/>
      <c r="G64" s="51" t="s">
        <v>182</v>
      </c>
      <c r="H64" s="52" t="s">
        <v>183</v>
      </c>
      <c r="I64" s="61"/>
      <c r="J64" s="62"/>
      <c r="K64" s="27"/>
    </row>
    <row r="65" customFormat="false" ht="22.5" hidden="false" customHeight="true" outlineLevel="0" collapsed="false">
      <c r="B65" s="91" t="s">
        <v>184</v>
      </c>
      <c r="C65" s="91"/>
      <c r="D65" s="91"/>
      <c r="E65" s="91"/>
      <c r="F65" s="91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3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4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5"/>
      <c r="K73" s="27"/>
    </row>
    <row r="74" customFormat="false" ht="22.5" hidden="false" customHeight="true" outlineLevel="0" collapsed="false">
      <c r="B74" s="96" t="s">
        <v>199</v>
      </c>
      <c r="C74" s="96"/>
      <c r="D74" s="96"/>
      <c r="E74" s="96"/>
      <c r="F74" s="96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7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8" t="n">
        <f aca="false">I78+I79+I80+I81+I90</f>
        <v>0</v>
      </c>
      <c r="J76" s="99" t="n">
        <f aca="false">J78+J79+J80+J81+J90</f>
        <v>0</v>
      </c>
      <c r="K76" s="27"/>
    </row>
    <row r="77" customFormat="false" ht="15" hidden="false" customHeight="false" outlineLevel="0" collapsed="false">
      <c r="B77" s="100" t="s">
        <v>69</v>
      </c>
      <c r="C77" s="100"/>
      <c r="D77" s="100"/>
      <c r="E77" s="100"/>
      <c r="F77" s="100"/>
      <c r="G77" s="66"/>
      <c r="H77" s="67"/>
      <c r="I77" s="97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3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101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101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8" t="n">
        <f aca="false">I83+I84+I85+I86+I87+I88+I89</f>
        <v>0</v>
      </c>
      <c r="J81" s="99" t="n">
        <f aca="false">J83+J84+J85+J86+J87+J88+J89</f>
        <v>0</v>
      </c>
      <c r="K81" s="27"/>
    </row>
    <row r="82" customFormat="false" ht="15" hidden="false" customHeight="false" outlineLevel="0" collapsed="false">
      <c r="B82" s="102" t="s">
        <v>69</v>
      </c>
      <c r="C82" s="102"/>
      <c r="D82" s="102"/>
      <c r="E82" s="102"/>
      <c r="F82" s="102"/>
      <c r="G82" s="66"/>
      <c r="H82" s="67"/>
      <c r="I82" s="48"/>
      <c r="J82" s="92"/>
      <c r="K82" s="27"/>
    </row>
    <row r="83" customFormat="false" ht="15" hidden="false" customHeight="true" outlineLevel="0" collapsed="false">
      <c r="B83" s="103" t="s">
        <v>215</v>
      </c>
      <c r="C83" s="103"/>
      <c r="D83" s="103"/>
      <c r="E83" s="103"/>
      <c r="F83" s="103"/>
      <c r="G83" s="51" t="s">
        <v>216</v>
      </c>
      <c r="H83" s="52" t="s">
        <v>217</v>
      </c>
      <c r="I83" s="61"/>
      <c r="J83" s="104"/>
      <c r="K83" s="27"/>
    </row>
    <row r="84" customFormat="false" ht="15" hidden="false" customHeight="true" outlineLevel="0" collapsed="false">
      <c r="B84" s="105" t="s">
        <v>218</v>
      </c>
      <c r="C84" s="105"/>
      <c r="D84" s="105"/>
      <c r="E84" s="105"/>
      <c r="F84" s="105"/>
      <c r="G84" s="51" t="s">
        <v>219</v>
      </c>
      <c r="H84" s="52" t="s">
        <v>220</v>
      </c>
      <c r="I84" s="61"/>
      <c r="J84" s="104"/>
      <c r="K84" s="27"/>
    </row>
    <row r="85" customFormat="false" ht="15" hidden="false" customHeight="true" outlineLevel="0" collapsed="false">
      <c r="B85" s="105" t="s">
        <v>221</v>
      </c>
      <c r="C85" s="105"/>
      <c r="D85" s="105"/>
      <c r="E85" s="105"/>
      <c r="F85" s="105"/>
      <c r="G85" s="51" t="s">
        <v>222</v>
      </c>
      <c r="H85" s="52" t="s">
        <v>223</v>
      </c>
      <c r="I85" s="61"/>
      <c r="J85" s="104"/>
      <c r="K85" s="27"/>
    </row>
    <row r="86" customFormat="false" ht="15" hidden="false" customHeight="true" outlineLevel="0" collapsed="false">
      <c r="B86" s="105" t="s">
        <v>224</v>
      </c>
      <c r="C86" s="105"/>
      <c r="D86" s="105"/>
      <c r="E86" s="105"/>
      <c r="F86" s="105"/>
      <c r="G86" s="51" t="s">
        <v>225</v>
      </c>
      <c r="H86" s="52" t="s">
        <v>226</v>
      </c>
      <c r="I86" s="61"/>
      <c r="J86" s="104"/>
      <c r="K86" s="27"/>
    </row>
    <row r="87" customFormat="false" ht="15" hidden="false" customHeight="true" outlineLevel="0" collapsed="false">
      <c r="B87" s="105" t="s">
        <v>227</v>
      </c>
      <c r="C87" s="105"/>
      <c r="D87" s="105"/>
      <c r="E87" s="105"/>
      <c r="F87" s="105"/>
      <c r="G87" s="51" t="s">
        <v>228</v>
      </c>
      <c r="H87" s="52" t="s">
        <v>229</v>
      </c>
      <c r="I87" s="61"/>
      <c r="J87" s="104"/>
      <c r="K87" s="27"/>
    </row>
    <row r="88" customFormat="false" ht="15" hidden="false" customHeight="true" outlineLevel="0" collapsed="false">
      <c r="B88" s="105" t="s">
        <v>230</v>
      </c>
      <c r="C88" s="105"/>
      <c r="D88" s="105"/>
      <c r="E88" s="105"/>
      <c r="F88" s="105"/>
      <c r="G88" s="51" t="s">
        <v>231</v>
      </c>
      <c r="H88" s="52" t="s">
        <v>232</v>
      </c>
      <c r="I88" s="61"/>
      <c r="J88" s="104"/>
      <c r="K88" s="27"/>
    </row>
    <row r="89" customFormat="false" ht="15" hidden="false" customHeight="true" outlineLevel="0" collapsed="false">
      <c r="B89" s="105" t="s">
        <v>233</v>
      </c>
      <c r="C89" s="105"/>
      <c r="D89" s="105"/>
      <c r="E89" s="105"/>
      <c r="F89" s="105"/>
      <c r="G89" s="51" t="s">
        <v>234</v>
      </c>
      <c r="H89" s="52" t="s">
        <v>235</v>
      </c>
      <c r="I89" s="61"/>
      <c r="J89" s="104"/>
      <c r="K89" s="27"/>
    </row>
    <row r="90" customFormat="false" ht="15" hidden="false" customHeight="true" outlineLevel="0" collapsed="false">
      <c r="B90" s="106" t="s">
        <v>236</v>
      </c>
      <c r="C90" s="106"/>
      <c r="D90" s="106"/>
      <c r="E90" s="106"/>
      <c r="F90" s="106"/>
      <c r="G90" s="51" t="s">
        <v>237</v>
      </c>
      <c r="H90" s="52" t="s">
        <v>238</v>
      </c>
      <c r="I90" s="107"/>
      <c r="J90" s="62" t="n">
        <v>0</v>
      </c>
      <c r="K90" s="27"/>
    </row>
    <row r="91" customFormat="false" ht="15" hidden="false" customHeight="true" outlineLevel="0" collapsed="false">
      <c r="B91" s="50" t="s">
        <v>239</v>
      </c>
      <c r="C91" s="50"/>
      <c r="D91" s="50"/>
      <c r="E91" s="50"/>
      <c r="F91" s="50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7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3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101"/>
      <c r="K94" s="27"/>
    </row>
    <row r="95" customFormat="false" ht="15" hidden="false" customHeight="true" outlineLevel="0" collapsed="false">
      <c r="B95" s="106" t="s">
        <v>248</v>
      </c>
      <c r="C95" s="106"/>
      <c r="D95" s="106"/>
      <c r="E95" s="106"/>
      <c r="F95" s="106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8" t="s">
        <v>69</v>
      </c>
      <c r="C96" s="108"/>
      <c r="D96" s="108"/>
      <c r="E96" s="108"/>
      <c r="F96" s="108"/>
      <c r="G96" s="66"/>
      <c r="H96" s="67"/>
      <c r="I96" s="48"/>
      <c r="J96" s="92"/>
      <c r="K96" s="27"/>
    </row>
    <row r="97" customFormat="false" ht="15" hidden="false" customHeight="true" outlineLevel="0" collapsed="false">
      <c r="B97" s="109" t="s">
        <v>251</v>
      </c>
      <c r="C97" s="109"/>
      <c r="D97" s="109"/>
      <c r="E97" s="109"/>
      <c r="F97" s="109"/>
      <c r="G97" s="51" t="s">
        <v>252</v>
      </c>
      <c r="H97" s="52" t="s">
        <v>253</v>
      </c>
      <c r="I97" s="61"/>
      <c r="J97" s="104"/>
      <c r="K97" s="27"/>
    </row>
    <row r="98" customFormat="false" ht="22.5" hidden="false" customHeight="true" outlineLevel="0" collapsed="false">
      <c r="B98" s="110" t="s">
        <v>254</v>
      </c>
      <c r="C98" s="110"/>
      <c r="D98" s="110"/>
      <c r="E98" s="110"/>
      <c r="F98" s="110"/>
      <c r="G98" s="41" t="s">
        <v>255</v>
      </c>
      <c r="H98" s="42" t="s">
        <v>256</v>
      </c>
      <c r="I98" s="64"/>
      <c r="J98" s="111"/>
      <c r="K98" s="27"/>
    </row>
    <row r="99" customFormat="false" ht="22.5" hidden="false" customHeight="true" outlineLevel="0" collapsed="false">
      <c r="B99" s="110" t="s">
        <v>257</v>
      </c>
      <c r="C99" s="110"/>
      <c r="D99" s="110"/>
      <c r="E99" s="110"/>
      <c r="F99" s="110"/>
      <c r="G99" s="41" t="s">
        <v>258</v>
      </c>
      <c r="H99" s="42" t="s">
        <v>259</v>
      </c>
      <c r="I99" s="64"/>
      <c r="J99" s="111"/>
      <c r="K99" s="27"/>
    </row>
    <row r="100" customFormat="false" ht="15" hidden="false" customHeight="true" outlineLevel="0" collapsed="false">
      <c r="B100" s="110" t="s">
        <v>260</v>
      </c>
      <c r="C100" s="110"/>
      <c r="D100" s="110"/>
      <c r="E100" s="110"/>
      <c r="F100" s="110"/>
      <c r="G100" s="41" t="s">
        <v>261</v>
      </c>
      <c r="H100" s="42" t="s">
        <v>262</v>
      </c>
      <c r="I100" s="64"/>
      <c r="J100" s="111"/>
      <c r="K100" s="27"/>
    </row>
    <row r="101" customFormat="false" ht="15" hidden="false" customHeight="true" outlineLevel="0" collapsed="false">
      <c r="B101" s="110" t="s">
        <v>263</v>
      </c>
      <c r="C101" s="110"/>
      <c r="D101" s="110"/>
      <c r="E101" s="110"/>
      <c r="F101" s="110"/>
      <c r="G101" s="41" t="s">
        <v>264</v>
      </c>
      <c r="H101" s="42" t="s">
        <v>265</v>
      </c>
      <c r="I101" s="64"/>
      <c r="J101" s="111"/>
      <c r="K101" s="27"/>
    </row>
    <row r="102" customFormat="false" ht="22.5" hidden="false" customHeight="true" outlineLevel="0" collapsed="false">
      <c r="B102" s="110" t="s">
        <v>266</v>
      </c>
      <c r="C102" s="110"/>
      <c r="D102" s="110"/>
      <c r="E102" s="110"/>
      <c r="F102" s="110"/>
      <c r="G102" s="41" t="s">
        <v>267</v>
      </c>
      <c r="H102" s="42" t="s">
        <v>268</v>
      </c>
      <c r="I102" s="64"/>
      <c r="J102" s="111"/>
      <c r="K102" s="27"/>
    </row>
    <row r="103" customFormat="false" ht="15" hidden="false" customHeight="true" outlineLevel="0" collapsed="false">
      <c r="B103" s="110" t="s">
        <v>269</v>
      </c>
      <c r="C103" s="110"/>
      <c r="D103" s="110"/>
      <c r="E103" s="110"/>
      <c r="F103" s="110"/>
      <c r="G103" s="41" t="s">
        <v>270</v>
      </c>
      <c r="H103" s="42" t="s">
        <v>271</v>
      </c>
      <c r="I103" s="64"/>
      <c r="J103" s="111"/>
      <c r="K103" s="27"/>
    </row>
    <row r="104" customFormat="false" ht="22.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2" t="s">
        <v>69</v>
      </c>
      <c r="C105" s="112"/>
      <c r="D105" s="112"/>
      <c r="E105" s="112"/>
      <c r="F105" s="112"/>
      <c r="G105" s="66"/>
      <c r="H105" s="67"/>
      <c r="I105" s="48"/>
      <c r="J105" s="92"/>
      <c r="K105" s="27"/>
    </row>
    <row r="106" customFormat="false" ht="15" hidden="false" customHeight="true" outlineLevel="0" collapsed="false">
      <c r="B106" s="113" t="s">
        <v>274</v>
      </c>
      <c r="C106" s="113"/>
      <c r="D106" s="113"/>
      <c r="E106" s="113"/>
      <c r="F106" s="113"/>
      <c r="G106" s="51" t="s">
        <v>275</v>
      </c>
      <c r="H106" s="52" t="s">
        <v>276</v>
      </c>
      <c r="I106" s="61"/>
      <c r="J106" s="93"/>
      <c r="K106" s="27"/>
    </row>
    <row r="107" customFormat="false" ht="15" hidden="false" customHeight="true" outlineLevel="0" collapsed="false">
      <c r="B107" s="108" t="s">
        <v>277</v>
      </c>
      <c r="C107" s="108"/>
      <c r="D107" s="108"/>
      <c r="E107" s="108"/>
      <c r="F107" s="108"/>
      <c r="G107" s="66"/>
      <c r="H107" s="67"/>
      <c r="I107" s="48"/>
      <c r="J107" s="92"/>
      <c r="K107" s="27"/>
    </row>
    <row r="108" customFormat="false" ht="15.75" hidden="false" customHeight="true" outlineLevel="0" collapsed="false">
      <c r="B108" s="109" t="s">
        <v>278</v>
      </c>
      <c r="C108" s="109"/>
      <c r="D108" s="109"/>
      <c r="E108" s="109"/>
      <c r="F108" s="109"/>
      <c r="G108" s="114" t="s">
        <v>279</v>
      </c>
      <c r="H108" s="115" t="s">
        <v>280</v>
      </c>
      <c r="I108" s="116"/>
      <c r="J108" s="117"/>
      <c r="K108" s="27"/>
    </row>
    <row r="109" customFormat="false" ht="15" hidden="false" customHeight="false" outlineLevel="0" collapsed="false">
      <c r="B109" s="118"/>
      <c r="C109" s="118"/>
      <c r="D109" s="118"/>
      <c r="E109" s="118"/>
      <c r="F109" s="118"/>
      <c r="G109" s="118"/>
      <c r="H109" s="118"/>
      <c r="I109" s="118"/>
      <c r="J109" s="119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20" t="n">
        <v>2</v>
      </c>
      <c r="H112" s="120" t="n">
        <v>3</v>
      </c>
      <c r="I112" s="120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21"/>
      <c r="I113" s="38" t="n">
        <f aca="false">I114+I197+I226</f>
        <v>0</v>
      </c>
      <c r="J113" s="39" t="n">
        <f aca="false">J114+J197+J226</f>
        <v>0</v>
      </c>
      <c r="K113" s="27"/>
    </row>
    <row r="114" customFormat="false" ht="22.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0</v>
      </c>
      <c r="J114" s="44" t="n">
        <f aca="false">J116+J122+J132+J133+J149+J155+J163+J166+J174+J188</f>
        <v>0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2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8" t="n">
        <f aca="false">SUM(I118:I121)</f>
        <v>0</v>
      </c>
      <c r="J116" s="99" t="n">
        <f aca="false">SUM(J118:J121)</f>
        <v>0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2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/>
      <c r="J118" s="123"/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/>
      <c r="J119" s="101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/>
      <c r="J120" s="101"/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11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0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2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3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101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101"/>
      <c r="K126" s="27"/>
    </row>
    <row r="127" customFormat="false" ht="22.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101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101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/>
      <c r="J129" s="101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11"/>
      <c r="K130" s="27"/>
    </row>
    <row r="131" customFormat="false" ht="22.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11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4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2"/>
      <c r="K134" s="27"/>
    </row>
    <row r="135" customFormat="false" ht="22.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7"/>
      <c r="J135" s="104"/>
      <c r="K135" s="27"/>
    </row>
    <row r="136" customFormat="false" ht="22.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11"/>
      <c r="K136" s="27"/>
    </row>
    <row r="137" customFormat="false" ht="22.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5" t="s">
        <v>345</v>
      </c>
      <c r="I137" s="64"/>
      <c r="J137" s="111"/>
      <c r="K137" s="27"/>
    </row>
    <row r="138" customFormat="false" ht="22.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5" t="s">
        <v>348</v>
      </c>
      <c r="I138" s="64"/>
      <c r="J138" s="111"/>
      <c r="K138" s="27"/>
    </row>
    <row r="139" customFormat="false" ht="22.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5" t="s">
        <v>351</v>
      </c>
      <c r="I139" s="64"/>
      <c r="J139" s="111"/>
      <c r="K139" s="27"/>
    </row>
    <row r="140" customFormat="false" ht="22.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5" t="s">
        <v>354</v>
      </c>
      <c r="I140" s="64"/>
      <c r="J140" s="111"/>
      <c r="K140" s="27"/>
    </row>
    <row r="141" customFormat="false" ht="22.5" hidden="false" customHeight="true" outlineLevel="0" collapsed="false">
      <c r="B141" s="63" t="s">
        <v>355</v>
      </c>
      <c r="C141" s="63"/>
      <c r="D141" s="63"/>
      <c r="E141" s="63"/>
      <c r="F141" s="63"/>
      <c r="G141" s="114" t="s">
        <v>356</v>
      </c>
      <c r="H141" s="126" t="s">
        <v>357</v>
      </c>
      <c r="I141" s="77"/>
      <c r="J141" s="78"/>
      <c r="K141" s="27"/>
    </row>
    <row r="142" customFormat="false" ht="15" hidden="false" customHeight="true" outlineLevel="0" collapsed="false">
      <c r="B142" s="127"/>
      <c r="C142" s="127"/>
      <c r="D142" s="127"/>
      <c r="E142" s="127"/>
      <c r="F142" s="127"/>
      <c r="G142" s="127"/>
      <c r="H142" s="127"/>
      <c r="I142" s="127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2.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8" t="s">
        <v>361</v>
      </c>
      <c r="I145" s="85"/>
      <c r="J145" s="86"/>
      <c r="K145" s="27"/>
    </row>
    <row r="146" customFormat="false" ht="22.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4"/>
      <c r="K146" s="27"/>
    </row>
    <row r="147" customFormat="false" ht="22.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11"/>
      <c r="K147" s="27"/>
    </row>
    <row r="148" customFormat="false" ht="22.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11"/>
      <c r="K148" s="27"/>
    </row>
    <row r="149" customFormat="false" ht="15" hidden="false" customHeight="true" outlineLevel="0" collapsed="false">
      <c r="B149" s="50" t="s">
        <v>371</v>
      </c>
      <c r="C149" s="50"/>
      <c r="D149" s="50"/>
      <c r="E149" s="50"/>
      <c r="F149" s="50"/>
      <c r="G149" s="51" t="s">
        <v>372</v>
      </c>
      <c r="H149" s="52" t="s">
        <v>373</v>
      </c>
      <c r="I149" s="98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2"/>
      <c r="K150" s="27"/>
    </row>
    <row r="151" customFormat="false" ht="22.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3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101"/>
      <c r="K152" s="27"/>
    </row>
    <row r="153" customFormat="false" ht="24.75" hidden="false" customHeight="true" outlineLevel="0" collapsed="false">
      <c r="B153" s="60" t="s">
        <v>380</v>
      </c>
      <c r="C153" s="60"/>
      <c r="D153" s="60"/>
      <c r="E153" s="60"/>
      <c r="F153" s="60"/>
      <c r="G153" s="41" t="s">
        <v>381</v>
      </c>
      <c r="H153" s="42" t="s">
        <v>382</v>
      </c>
      <c r="I153" s="64"/>
      <c r="J153" s="101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101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2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4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11"/>
      <c r="K158" s="27"/>
    </row>
    <row r="159" customFormat="false" ht="1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11"/>
      <c r="K159" s="27"/>
    </row>
    <row r="160" customFormat="false" ht="22.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11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11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11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9" t="n">
        <f aca="false">I165</f>
        <v>0</v>
      </c>
      <c r="J163" s="130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2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31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2"/>
      <c r="K167" s="27"/>
    </row>
    <row r="168" customFormat="false" ht="22.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2.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2.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2.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2.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2.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7"/>
      <c r="C175" s="127"/>
      <c r="D175" s="127"/>
      <c r="E175" s="127"/>
      <c r="F175" s="127"/>
      <c r="G175" s="127"/>
      <c r="H175" s="127"/>
      <c r="I175" s="127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2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4"/>
      <c r="K179" s="27"/>
    </row>
    <row r="180" customFormat="false" ht="21.9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4"/>
      <c r="J180" s="104"/>
      <c r="K180" s="27"/>
    </row>
    <row r="181" customFormat="false" ht="21.9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4"/>
      <c r="J181" s="104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4"/>
      <c r="J182" s="104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4"/>
      <c r="J183" s="104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4"/>
      <c r="J184" s="104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4"/>
      <c r="J185" s="104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4"/>
      <c r="J186" s="104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4"/>
      <c r="J187" s="104"/>
      <c r="K187" s="27"/>
    </row>
    <row r="188" customFormat="false" ht="15" hidden="false" customHeight="true" outlineLevel="0" collapsed="false">
      <c r="B188" s="106" t="s">
        <v>465</v>
      </c>
      <c r="C188" s="106"/>
      <c r="D188" s="106"/>
      <c r="E188" s="106"/>
      <c r="F188" s="106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2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7"/>
      <c r="J190" s="104"/>
      <c r="K190" s="27"/>
    </row>
    <row r="191" customFormat="false" ht="15" hidden="false" customHeight="true" outlineLevel="0" collapsed="false">
      <c r="B191" s="106" t="s">
        <v>218</v>
      </c>
      <c r="C191" s="106"/>
      <c r="D191" s="106"/>
      <c r="E191" s="106"/>
      <c r="F191" s="106"/>
      <c r="G191" s="41" t="s">
        <v>470</v>
      </c>
      <c r="H191" s="42" t="s">
        <v>471</v>
      </c>
      <c r="I191" s="124"/>
      <c r="J191" s="104"/>
      <c r="K191" s="27"/>
    </row>
    <row r="192" customFormat="false" ht="15" hidden="false" customHeight="true" outlineLevel="0" collapsed="false">
      <c r="B192" s="106" t="s">
        <v>221</v>
      </c>
      <c r="C192" s="106"/>
      <c r="D192" s="106"/>
      <c r="E192" s="106"/>
      <c r="F192" s="106"/>
      <c r="G192" s="41" t="s">
        <v>472</v>
      </c>
      <c r="H192" s="42" t="s">
        <v>473</v>
      </c>
      <c r="I192" s="124"/>
      <c r="J192" s="104"/>
      <c r="K192" s="27"/>
    </row>
    <row r="193" customFormat="false" ht="15" hidden="false" customHeight="true" outlineLevel="0" collapsed="false">
      <c r="B193" s="106" t="s">
        <v>224</v>
      </c>
      <c r="C193" s="106"/>
      <c r="D193" s="106"/>
      <c r="E193" s="106"/>
      <c r="F193" s="106"/>
      <c r="G193" s="41" t="s">
        <v>474</v>
      </c>
      <c r="H193" s="42" t="s">
        <v>475</v>
      </c>
      <c r="I193" s="124"/>
      <c r="J193" s="104"/>
      <c r="K193" s="27"/>
    </row>
    <row r="194" customFormat="false" ht="15" hidden="false" customHeight="true" outlineLevel="0" collapsed="false">
      <c r="B194" s="106" t="s">
        <v>227</v>
      </c>
      <c r="C194" s="106"/>
      <c r="D194" s="106"/>
      <c r="E194" s="106"/>
      <c r="F194" s="106"/>
      <c r="G194" s="41" t="s">
        <v>476</v>
      </c>
      <c r="H194" s="42" t="s">
        <v>477</v>
      </c>
      <c r="I194" s="124"/>
      <c r="J194" s="104"/>
      <c r="K194" s="27"/>
    </row>
    <row r="195" customFormat="false" ht="15" hidden="false" customHeight="true" outlineLevel="0" collapsed="false">
      <c r="B195" s="106" t="s">
        <v>478</v>
      </c>
      <c r="C195" s="106"/>
      <c r="D195" s="106"/>
      <c r="E195" s="106"/>
      <c r="F195" s="106"/>
      <c r="G195" s="41" t="s">
        <v>479</v>
      </c>
      <c r="H195" s="42" t="s">
        <v>480</v>
      </c>
      <c r="I195" s="124"/>
      <c r="J195" s="104"/>
      <c r="K195" s="27"/>
    </row>
    <row r="196" customFormat="false" ht="15" hidden="false" customHeight="true" outlineLevel="0" collapsed="false">
      <c r="B196" s="106" t="s">
        <v>481</v>
      </c>
      <c r="C196" s="106"/>
      <c r="D196" s="106"/>
      <c r="E196" s="106"/>
      <c r="F196" s="106"/>
      <c r="G196" s="41" t="s">
        <v>482</v>
      </c>
      <c r="H196" s="42" t="s">
        <v>483</v>
      </c>
      <c r="I196" s="124"/>
      <c r="J196" s="104"/>
      <c r="K196" s="27"/>
    </row>
    <row r="197" customFormat="false" ht="18.9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2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3" t="n">
        <f aca="false">I201+I202+I203+I204+I208+I209</f>
        <v>0</v>
      </c>
      <c r="J199" s="99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2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3"/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101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101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3" t="n">
        <f aca="false">I206+I207</f>
        <v>0</v>
      </c>
      <c r="J204" s="99" t="n">
        <f aca="false">J206+J207</f>
        <v>0</v>
      </c>
      <c r="K204" s="27"/>
    </row>
    <row r="205" customFormat="false" ht="12.6" hidden="false" customHeight="true" outlineLevel="0" collapsed="false">
      <c r="B205" s="108" t="s">
        <v>69</v>
      </c>
      <c r="C205" s="108"/>
      <c r="D205" s="108"/>
      <c r="E205" s="108"/>
      <c r="F205" s="108"/>
      <c r="G205" s="66"/>
      <c r="H205" s="67"/>
      <c r="I205" s="48"/>
      <c r="J205" s="122"/>
      <c r="K205" s="27"/>
    </row>
    <row r="206" customFormat="false" ht="15" hidden="false" customHeight="true" outlineLevel="0" collapsed="false">
      <c r="B206" s="103" t="s">
        <v>495</v>
      </c>
      <c r="C206" s="103"/>
      <c r="D206" s="103"/>
      <c r="E206" s="103"/>
      <c r="F206" s="103"/>
      <c r="G206" s="51" t="s">
        <v>496</v>
      </c>
      <c r="H206" s="52" t="s">
        <v>480</v>
      </c>
      <c r="I206" s="61"/>
      <c r="J206" s="104"/>
      <c r="K206" s="27"/>
    </row>
    <row r="207" customFormat="false" ht="15" hidden="false" customHeight="true" outlineLevel="0" collapsed="false">
      <c r="B207" s="105" t="s">
        <v>497</v>
      </c>
      <c r="C207" s="105"/>
      <c r="D207" s="105"/>
      <c r="E207" s="105"/>
      <c r="F207" s="105"/>
      <c r="G207" s="51" t="s">
        <v>498</v>
      </c>
      <c r="H207" s="52" t="s">
        <v>499</v>
      </c>
      <c r="I207" s="61"/>
      <c r="J207" s="104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4"/>
      <c r="K208" s="27"/>
    </row>
    <row r="209" customFormat="false" ht="15" hidden="false" customHeight="true" outlineLevel="0" collapsed="false">
      <c r="B209" s="106" t="s">
        <v>503</v>
      </c>
      <c r="C209" s="106"/>
      <c r="D209" s="106"/>
      <c r="E209" s="106"/>
      <c r="F209" s="106"/>
      <c r="G209" s="51" t="s">
        <v>504</v>
      </c>
      <c r="H209" s="52" t="s">
        <v>505</v>
      </c>
      <c r="I209" s="61"/>
      <c r="J209" s="104"/>
      <c r="K209" s="27"/>
    </row>
    <row r="210" customFormat="false" ht="15" hidden="false" customHeight="true" outlineLevel="0" collapsed="false">
      <c r="B210" s="50" t="s">
        <v>506</v>
      </c>
      <c r="C210" s="50"/>
      <c r="D210" s="50"/>
      <c r="E210" s="50"/>
      <c r="F210" s="50"/>
      <c r="G210" s="88" t="s">
        <v>507</v>
      </c>
      <c r="H210" s="89"/>
      <c r="I210" s="133" t="n">
        <f aca="false">I212+I213+I214</f>
        <v>0</v>
      </c>
      <c r="J210" s="134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2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3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101"/>
      <c r="K213" s="27"/>
    </row>
    <row r="214" customFormat="false" ht="15" hidden="false" customHeight="true" outlineLevel="0" collapsed="false">
      <c r="B214" s="106" t="s">
        <v>512</v>
      </c>
      <c r="C214" s="106"/>
      <c r="D214" s="106"/>
      <c r="E214" s="106"/>
      <c r="F214" s="106"/>
      <c r="G214" s="41" t="s">
        <v>513</v>
      </c>
      <c r="H214" s="42" t="s">
        <v>514</v>
      </c>
      <c r="I214" s="64"/>
      <c r="J214" s="101"/>
      <c r="K214" s="27"/>
    </row>
    <row r="215" customFormat="false" ht="12.6" hidden="false" customHeight="true" outlineLevel="0" collapsed="false">
      <c r="B215" s="108" t="s">
        <v>69</v>
      </c>
      <c r="C215" s="108"/>
      <c r="D215" s="108"/>
      <c r="E215" s="108"/>
      <c r="F215" s="108"/>
      <c r="G215" s="66"/>
      <c r="H215" s="67"/>
      <c r="I215" s="48"/>
      <c r="J215" s="122"/>
      <c r="K215" s="27"/>
    </row>
    <row r="216" customFormat="false" ht="15" hidden="false" customHeight="true" outlineLevel="0" collapsed="false">
      <c r="B216" s="109" t="s">
        <v>515</v>
      </c>
      <c r="C216" s="109"/>
      <c r="D216" s="109"/>
      <c r="E216" s="109"/>
      <c r="F216" s="109"/>
      <c r="G216" s="88" t="s">
        <v>516</v>
      </c>
      <c r="H216" s="89" t="s">
        <v>517</v>
      </c>
      <c r="I216" s="90"/>
      <c r="J216" s="135"/>
      <c r="K216" s="27"/>
    </row>
    <row r="217" customFormat="false" ht="15" hidden="false" customHeight="true" outlineLevel="0" collapsed="false">
      <c r="B217" s="105" t="s">
        <v>518</v>
      </c>
      <c r="C217" s="105"/>
      <c r="D217" s="105"/>
      <c r="E217" s="105"/>
      <c r="F217" s="105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5" t="s">
        <v>521</v>
      </c>
      <c r="C218" s="105"/>
      <c r="D218" s="105"/>
      <c r="E218" s="105"/>
      <c r="F218" s="105"/>
      <c r="G218" s="75" t="s">
        <v>522</v>
      </c>
      <c r="H218" s="76" t="s">
        <v>523</v>
      </c>
      <c r="I218" s="77"/>
      <c r="J218" s="136"/>
      <c r="K218" s="27"/>
    </row>
    <row r="219" customFormat="false" ht="15" hidden="false" customHeight="true" outlineLevel="0" collapsed="false">
      <c r="B219" s="127"/>
      <c r="C219" s="127"/>
      <c r="D219" s="127"/>
      <c r="E219" s="127"/>
      <c r="F219" s="127"/>
      <c r="G219" s="127"/>
      <c r="H219" s="127"/>
      <c r="I219" s="127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5" t="s">
        <v>525</v>
      </c>
      <c r="C222" s="105"/>
      <c r="D222" s="105"/>
      <c r="E222" s="105"/>
      <c r="F222" s="105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5" t="s">
        <v>528</v>
      </c>
      <c r="C223" s="105"/>
      <c r="D223" s="105"/>
      <c r="E223" s="105"/>
      <c r="F223" s="105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5" t="s">
        <v>531</v>
      </c>
      <c r="C224" s="105"/>
      <c r="D224" s="105"/>
      <c r="E224" s="105"/>
      <c r="F224" s="105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5" t="s">
        <v>534</v>
      </c>
      <c r="C225" s="105"/>
      <c r="D225" s="105"/>
      <c r="E225" s="105"/>
      <c r="F225" s="105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7" t="n">
        <f aca="false">I228</f>
        <v>0</v>
      </c>
      <c r="J226" s="138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2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4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2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31"/>
      <c r="K230" s="27"/>
    </row>
    <row r="231" customFormat="false" ht="19.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7"/>
      <c r="J231" s="104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2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4"/>
      <c r="H233" s="115"/>
      <c r="I233" s="139"/>
      <c r="J233" s="140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41" t="s">
        <v>548</v>
      </c>
      <c r="C237" s="141"/>
      <c r="D237" s="141"/>
      <c r="E237" s="141"/>
      <c r="F237" s="141"/>
      <c r="G237" s="83" t="s">
        <v>549</v>
      </c>
      <c r="H237" s="142"/>
      <c r="I237" s="143" t="n">
        <f aca="false">I269-I238-I260</f>
        <v>0</v>
      </c>
      <c r="J237" s="144" t="n">
        <f aca="false">J269-J238-J260</f>
        <v>0</v>
      </c>
      <c r="K237" s="27"/>
    </row>
    <row r="238" customFormat="false" ht="21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5"/>
      <c r="I238" s="146" t="n">
        <f aca="false">I240+I244+I248+I252+I256</f>
        <v>52222.5</v>
      </c>
      <c r="J238" s="147" t="n">
        <f aca="false">J240+J244+J248+J252+J256</f>
        <v>-4115.70000000001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8"/>
      <c r="I239" s="149"/>
      <c r="J239" s="150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51"/>
      <c r="I240" s="98" t="n">
        <f aca="false">I242+I243</f>
        <v>0</v>
      </c>
      <c r="J240" s="99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8"/>
      <c r="I241" s="149"/>
      <c r="J241" s="150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51" t="s">
        <v>555</v>
      </c>
      <c r="I242" s="61"/>
      <c r="J242" s="93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51" t="s">
        <v>558</v>
      </c>
      <c r="I243" s="61"/>
      <c r="J243" s="93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51"/>
      <c r="I244" s="98" t="n">
        <f aca="false">I246+I247</f>
        <v>0</v>
      </c>
      <c r="J244" s="99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8"/>
      <c r="I245" s="149"/>
      <c r="J245" s="150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51" t="s">
        <v>555</v>
      </c>
      <c r="I246" s="61"/>
      <c r="J246" s="93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51" t="s">
        <v>558</v>
      </c>
      <c r="I247" s="61"/>
      <c r="J247" s="93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51"/>
      <c r="I248" s="98" t="n">
        <f aca="false">I250+I251</f>
        <v>52222.5</v>
      </c>
      <c r="J248" s="99" t="n">
        <f aca="false">J250+J251</f>
        <v>-4115.70000000001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8"/>
      <c r="I249" s="149"/>
      <c r="J249" s="150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51" t="s">
        <v>555</v>
      </c>
      <c r="I250" s="61" t="n">
        <v>-25763.4</v>
      </c>
      <c r="J250" s="93" t="n">
        <v>-103716.6</v>
      </c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2" t="s">
        <v>558</v>
      </c>
      <c r="I251" s="64" t="n">
        <v>77985.9</v>
      </c>
      <c r="J251" s="101" t="n">
        <v>99600.9</v>
      </c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5"/>
      <c r="I252" s="98" t="n">
        <f aca="false">I254+I255</f>
        <v>0</v>
      </c>
      <c r="J252" s="99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8"/>
      <c r="I253" s="149"/>
      <c r="J253" s="150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51" t="s">
        <v>555</v>
      </c>
      <c r="I254" s="61"/>
      <c r="J254" s="93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2" t="s">
        <v>558</v>
      </c>
      <c r="I255" s="64"/>
      <c r="J255" s="101"/>
      <c r="K255" s="27"/>
      <c r="S255" s="153"/>
    </row>
    <row r="256" customFormat="false" ht="24.7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5"/>
      <c r="I256" s="154" t="n">
        <f aca="false">I258+I259</f>
        <v>0</v>
      </c>
      <c r="J256" s="155" t="n">
        <f aca="false">J258+J259</f>
        <v>0</v>
      </c>
      <c r="K256" s="27"/>
      <c r="S256" s="153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6"/>
      <c r="I257" s="157"/>
      <c r="J257" s="158"/>
      <c r="K257" s="27"/>
      <c r="S257" s="153"/>
    </row>
    <row r="258" customFormat="false" ht="15.7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5" t="s">
        <v>555</v>
      </c>
      <c r="I258" s="61"/>
      <c r="J258" s="93"/>
      <c r="K258" s="27"/>
      <c r="S258" s="153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5" t="s">
        <v>558</v>
      </c>
      <c r="I259" s="64"/>
      <c r="J259" s="101"/>
      <c r="K259" s="27"/>
      <c r="S259" s="153"/>
    </row>
    <row r="260" customFormat="false" ht="21.7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5"/>
      <c r="I260" s="146" t="n">
        <f aca="false">I262+I266+I267+I268</f>
        <v>0</v>
      </c>
      <c r="J260" s="147" t="n">
        <f aca="false">J262+J266+J267+J268</f>
        <v>0</v>
      </c>
      <c r="K260" s="27"/>
      <c r="S260" s="153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8"/>
      <c r="I261" s="149"/>
      <c r="J261" s="150"/>
      <c r="K261" s="27"/>
      <c r="S261" s="153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4" t="s">
        <v>584</v>
      </c>
      <c r="H262" s="159" t="s">
        <v>555</v>
      </c>
      <c r="I262" s="116"/>
      <c r="J262" s="117"/>
      <c r="K262" s="27"/>
      <c r="S262" s="153"/>
    </row>
    <row r="263" customFormat="false" ht="15" hidden="false" customHeight="true" outlineLevel="0" collapsed="false">
      <c r="B263" s="127"/>
      <c r="C263" s="127"/>
      <c r="D263" s="127"/>
      <c r="E263" s="127"/>
      <c r="F263" s="127"/>
      <c r="G263" s="127"/>
      <c r="H263" s="127"/>
      <c r="I263" s="127"/>
      <c r="J263" s="82" t="s">
        <v>585</v>
      </c>
      <c r="K263" s="27"/>
      <c r="S263" s="153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3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3"/>
    </row>
    <row r="266" customFormat="false" ht="15" hidden="false" customHeight="true" outlineLevel="0" collapsed="false">
      <c r="B266" s="60" t="s">
        <v>586</v>
      </c>
      <c r="C266" s="60"/>
      <c r="D266" s="60"/>
      <c r="E266" s="60"/>
      <c r="F266" s="60"/>
      <c r="G266" s="83" t="s">
        <v>587</v>
      </c>
      <c r="H266" s="160" t="s">
        <v>558</v>
      </c>
      <c r="I266" s="85"/>
      <c r="J266" s="95"/>
      <c r="K266" s="27"/>
      <c r="S266" s="153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61" t="s">
        <v>555</v>
      </c>
      <c r="I267" s="64"/>
      <c r="J267" s="93"/>
      <c r="K267" s="27"/>
      <c r="S267" s="153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61" t="s">
        <v>558</v>
      </c>
      <c r="I268" s="64"/>
      <c r="J268" s="101"/>
      <c r="K268" s="27"/>
      <c r="R268" s="162"/>
      <c r="S268" s="153"/>
    </row>
    <row r="269" customFormat="false" ht="22.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5"/>
      <c r="I269" s="146" t="n">
        <f aca="false">I271+I272+I273</f>
        <v>52222.5</v>
      </c>
      <c r="J269" s="147" t="n">
        <f aca="false">J271+J272+J273</f>
        <v>-4115.70000000001</v>
      </c>
      <c r="K269" s="27"/>
      <c r="S269" s="153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8"/>
      <c r="I270" s="149"/>
      <c r="J270" s="150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51" t="s">
        <v>555</v>
      </c>
      <c r="I271" s="61" t="n">
        <v>-25763.4</v>
      </c>
      <c r="J271" s="93" t="n">
        <v>-103716.6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5" t="s">
        <v>558</v>
      </c>
      <c r="I272" s="64" t="n">
        <v>77985.9</v>
      </c>
      <c r="J272" s="101" t="n">
        <v>99600.9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4" t="s">
        <v>599</v>
      </c>
      <c r="H273" s="163" t="s">
        <v>600</v>
      </c>
      <c r="I273" s="116"/>
      <c r="J273" s="94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4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5"/>
      <c r="L276" s="165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5"/>
      <c r="L277" s="165"/>
    </row>
    <row r="278" customFormat="false" ht="15.75" hidden="false" customHeight="false" outlineLevel="0" collapsed="false">
      <c r="B278" s="29" t="n">
        <v>1</v>
      </c>
      <c r="C278" s="29"/>
      <c r="D278" s="120" t="n">
        <v>2</v>
      </c>
      <c r="E278" s="120" t="n">
        <v>3</v>
      </c>
      <c r="F278" s="120" t="n">
        <v>4</v>
      </c>
      <c r="G278" s="166" t="n">
        <v>5</v>
      </c>
      <c r="H278" s="166"/>
      <c r="I278" s="166" t="n">
        <v>6</v>
      </c>
      <c r="J278" s="120" t="n">
        <v>7</v>
      </c>
      <c r="K278" s="165"/>
      <c r="L278" s="165"/>
    </row>
    <row r="279" customFormat="false" ht="23.25" hidden="false" customHeight="true" outlineLevel="0" collapsed="false">
      <c r="B279" s="167" t="s">
        <v>605</v>
      </c>
      <c r="C279" s="167"/>
      <c r="D279" s="83" t="s">
        <v>606</v>
      </c>
      <c r="E279" s="128" t="s">
        <v>607</v>
      </c>
      <c r="F279" s="128" t="s">
        <v>607</v>
      </c>
      <c r="G279" s="128" t="s">
        <v>607</v>
      </c>
      <c r="H279" s="128"/>
      <c r="I279" s="128" t="s">
        <v>607</v>
      </c>
      <c r="J279" s="168" t="n">
        <f aca="false">SUM(J280:J281)</f>
        <v>0</v>
      </c>
      <c r="K279" s="165"/>
      <c r="L279" s="165"/>
    </row>
    <row r="280" customFormat="false" ht="15" hidden="false" customHeight="true" outlineLevel="0" collapsed="false">
      <c r="B280" s="169"/>
      <c r="C280" s="169"/>
      <c r="D280" s="170"/>
      <c r="E280" s="171"/>
      <c r="F280" s="171"/>
      <c r="G280" s="171"/>
      <c r="H280" s="171"/>
      <c r="I280" s="172"/>
      <c r="J280" s="173"/>
      <c r="K280" s="174"/>
      <c r="L280" s="174"/>
    </row>
    <row r="281" customFormat="false" ht="0.75" hidden="false" customHeight="true" outlineLevel="0" collapsed="false">
      <c r="B281" s="175"/>
      <c r="C281" s="175"/>
      <c r="D281" s="176"/>
      <c r="E281" s="177"/>
      <c r="F281" s="177"/>
      <c r="G281" s="177"/>
      <c r="H281" s="177"/>
      <c r="I281" s="178"/>
      <c r="J281" s="179"/>
      <c r="K281" s="27"/>
      <c r="L281" s="27"/>
    </row>
    <row r="282" customFormat="false" ht="15" hidden="false" customHeight="false" outlineLevel="0" collapsed="false">
      <c r="B282" s="180"/>
      <c r="C282" s="180"/>
      <c r="D282" s="180"/>
      <c r="E282" s="180"/>
      <c r="F282" s="11"/>
      <c r="G282" s="11"/>
      <c r="H282" s="11"/>
      <c r="I282" s="180"/>
      <c r="J282" s="180"/>
      <c r="K282" s="181"/>
      <c r="L282" s="27"/>
    </row>
    <row r="283" customFormat="false" ht="15" hidden="false" customHeight="true" outlineLevel="0" collapsed="false">
      <c r="B283" s="182" t="s">
        <v>608</v>
      </c>
      <c r="C283" s="182"/>
      <c r="D283" s="183"/>
      <c r="G283" s="184"/>
      <c r="H283" s="184"/>
      <c r="I283" s="185" t="s">
        <v>609</v>
      </c>
      <c r="J283" s="185"/>
      <c r="K283" s="181"/>
      <c r="L283" s="27"/>
    </row>
    <row r="284" customFormat="false" ht="15" hidden="false" customHeight="true" outlineLevel="0" collapsed="false">
      <c r="B284" s="183"/>
      <c r="C284" s="183"/>
      <c r="D284" s="183"/>
      <c r="E284" s="186" t="s">
        <v>610</v>
      </c>
      <c r="F284" s="186"/>
      <c r="G284" s="11"/>
      <c r="H284" s="11"/>
      <c r="I284" s="187" t="s">
        <v>611</v>
      </c>
      <c r="J284" s="187"/>
      <c r="K284" s="181"/>
      <c r="L284" s="27"/>
    </row>
    <row r="285" customFormat="false" ht="23.25" hidden="false" customHeight="true" outlineLevel="0" collapsed="false">
      <c r="B285" s="182" t="s">
        <v>612</v>
      </c>
      <c r="C285" s="182"/>
      <c r="D285" s="182"/>
      <c r="G285" s="184"/>
      <c r="H285" s="184"/>
      <c r="I285" s="185" t="s">
        <v>44</v>
      </c>
      <c r="J285" s="185"/>
      <c r="K285" s="181"/>
      <c r="L285" s="27"/>
    </row>
    <row r="286" customFormat="false" ht="15" hidden="false" customHeight="true" outlineLevel="0" collapsed="false">
      <c r="B286" s="183"/>
      <c r="C286" s="183"/>
      <c r="D286" s="183"/>
      <c r="E286" s="186" t="s">
        <v>610</v>
      </c>
      <c r="F286" s="186"/>
      <c r="G286" s="11"/>
      <c r="H286" s="11"/>
      <c r="I286" s="187" t="s">
        <v>611</v>
      </c>
      <c r="J286" s="187"/>
      <c r="K286" s="181"/>
      <c r="L286" s="27"/>
    </row>
    <row r="287" customFormat="false" ht="23.25" hidden="false" customHeight="true" outlineLevel="0" collapsed="false">
      <c r="B287" s="182" t="s">
        <v>613</v>
      </c>
      <c r="C287" s="182"/>
      <c r="D287" s="182"/>
      <c r="E287" s="188"/>
      <c r="F287" s="188"/>
      <c r="G287" s="188"/>
      <c r="H287" s="188"/>
      <c r="I287" s="180"/>
      <c r="J287" s="180"/>
      <c r="K287" s="181"/>
      <c r="L287" s="27"/>
    </row>
    <row r="288" customFormat="false" ht="15.75" hidden="true" customHeight="true" outlineLevel="0" collapsed="false">
      <c r="B288" s="188"/>
      <c r="C288" s="188"/>
      <c r="D288" s="188"/>
      <c r="E288" s="188"/>
      <c r="F288" s="188"/>
      <c r="G288" s="188"/>
      <c r="H288" s="188"/>
      <c r="I288" s="180"/>
      <c r="J288" s="180"/>
      <c r="K288" s="181"/>
      <c r="L288" s="27"/>
    </row>
    <row r="289" customFormat="false" ht="15.75" hidden="true" customHeight="false" outlineLevel="0" collapsed="false">
      <c r="E289" s="11"/>
      <c r="F289" s="11"/>
      <c r="G289" s="11"/>
      <c r="H289" s="11"/>
      <c r="I289" s="11"/>
      <c r="J289" s="11"/>
      <c r="K289" s="27"/>
    </row>
    <row r="290" customFormat="false" ht="48" hidden="true" customHeight="true" outlineLevel="0" collapsed="false">
      <c r="B290" s="27"/>
      <c r="C290" s="27"/>
      <c r="D290" s="189"/>
      <c r="E290" s="189"/>
      <c r="F290" s="189"/>
      <c r="G290" s="190" t="s">
        <v>614</v>
      </c>
      <c r="H290" s="190"/>
      <c r="I290" s="190"/>
      <c r="J290" s="27"/>
      <c r="K290" s="27"/>
    </row>
    <row r="291" customFormat="false" ht="3.75" hidden="true" customHeight="true" outlineLevel="0" collapsed="false">
      <c r="B291" s="27"/>
      <c r="C291" s="27"/>
      <c r="D291" s="191"/>
      <c r="E291" s="191"/>
      <c r="F291" s="191"/>
      <c r="G291" s="192"/>
      <c r="H291" s="192"/>
      <c r="I291" s="192"/>
      <c r="J291" s="27"/>
      <c r="K291" s="27"/>
    </row>
    <row r="292" customFormat="false" ht="15.75" hidden="true" customHeight="false" outlineLevel="0" collapsed="false">
      <c r="D292" s="193" t="s">
        <v>615</v>
      </c>
      <c r="E292" s="193"/>
      <c r="F292" s="193"/>
      <c r="G292" s="194"/>
      <c r="H292" s="194"/>
      <c r="I292" s="194"/>
    </row>
    <row r="293" customFormat="false" ht="15" hidden="true" customHeight="false" outlineLevel="0" collapsed="false">
      <c r="D293" s="195" t="s">
        <v>616</v>
      </c>
      <c r="E293" s="195"/>
      <c r="F293" s="195"/>
      <c r="G293" s="196"/>
      <c r="H293" s="196"/>
      <c r="I293" s="196"/>
    </row>
    <row r="294" customFormat="false" ht="15" hidden="true" customHeight="false" outlineLevel="0" collapsed="false">
      <c r="D294" s="195" t="s">
        <v>617</v>
      </c>
      <c r="E294" s="195"/>
      <c r="F294" s="195"/>
      <c r="G294" s="197"/>
      <c r="H294" s="197"/>
      <c r="I294" s="197"/>
    </row>
    <row r="295" customFormat="false" ht="15" hidden="true" customHeight="false" outlineLevel="0" collapsed="false">
      <c r="D295" s="195" t="s">
        <v>618</v>
      </c>
      <c r="E295" s="195"/>
      <c r="F295" s="195"/>
      <c r="G295" s="197"/>
      <c r="H295" s="197"/>
      <c r="I295" s="197"/>
    </row>
    <row r="296" customFormat="false" ht="15" hidden="true" customHeight="false" outlineLevel="0" collapsed="false">
      <c r="D296" s="195" t="s">
        <v>619</v>
      </c>
      <c r="E296" s="195"/>
      <c r="F296" s="195"/>
      <c r="G296" s="197"/>
      <c r="H296" s="197"/>
      <c r="I296" s="197"/>
    </row>
    <row r="297" customFormat="false" ht="15" hidden="true" customHeight="false" outlineLevel="0" collapsed="false">
      <c r="D297" s="195" t="s">
        <v>620</v>
      </c>
      <c r="E297" s="195"/>
      <c r="F297" s="195"/>
      <c r="G297" s="196"/>
      <c r="H297" s="196"/>
      <c r="I297" s="196"/>
    </row>
    <row r="298" customFormat="false" ht="15" hidden="true" customHeight="false" outlineLevel="0" collapsed="false">
      <c r="D298" s="195" t="s">
        <v>621</v>
      </c>
      <c r="E298" s="195"/>
      <c r="F298" s="195"/>
      <c r="G298" s="196"/>
      <c r="H298" s="196"/>
      <c r="I298" s="196"/>
    </row>
    <row r="299" customFormat="false" ht="15" hidden="true" customHeight="false" outlineLevel="0" collapsed="false">
      <c r="D299" s="195" t="s">
        <v>622</v>
      </c>
      <c r="E299" s="195"/>
      <c r="F299" s="195"/>
      <c r="G299" s="197"/>
      <c r="H299" s="197"/>
      <c r="I299" s="197"/>
    </row>
    <row r="300" customFormat="false" ht="15.75" hidden="true" customHeight="true" outlineLevel="0" collapsed="false">
      <c r="D300" s="198" t="s">
        <v>623</v>
      </c>
      <c r="E300" s="198"/>
      <c r="F300" s="198"/>
      <c r="G300" s="199"/>
      <c r="H300" s="199"/>
      <c r="I300" s="199"/>
    </row>
    <row r="301" customFormat="false" ht="3.75" hidden="true" customHeight="true" outlineLevel="0" collapsed="false">
      <c r="D301" s="200"/>
      <c r="E301" s="200"/>
      <c r="F301" s="200"/>
      <c r="G301" s="201"/>
      <c r="H301" s="201"/>
      <c r="I301" s="201"/>
    </row>
    <row r="302" customFormat="false" ht="15" hidden="true" customHeight="false" outlineLevel="0" collapsed="false"/>
  </sheetData>
  <mergeCells count="326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3:C283"/>
    <mergeCell ref="G283:H283"/>
    <mergeCell ref="I283:J283"/>
    <mergeCell ref="E284:F284"/>
    <mergeCell ref="I284:J284"/>
    <mergeCell ref="B285:D285"/>
    <mergeCell ref="G285:H285"/>
    <mergeCell ref="I285:J285"/>
    <mergeCell ref="E286:F286"/>
    <mergeCell ref="I286:J286"/>
    <mergeCell ref="B287:D287"/>
    <mergeCell ref="D290:F290"/>
    <mergeCell ref="G290:I290"/>
    <mergeCell ref="D291:F291"/>
    <mergeCell ref="G291:I291"/>
    <mergeCell ref="D292:F292"/>
    <mergeCell ref="G292:I292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2T12:21:03Z</cp:lastPrinted>
  <dcterms:modified xsi:type="dcterms:W3CDTF">2025-03-12T12:21:04Z</dcterms:modified>
  <cp:revision>0</cp:revision>
  <dc:subject/>
  <dc:title/>
</cp:coreProperties>
</file>